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5952030"/>
        <c:axId val="2286386"/>
      </c:scatterChart>
      <c:valAx>
        <c:axId val="45952030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386"/>
        <c:crossesAt val="0"/>
        <c:crossBetween val="midCat"/>
        <c:majorUnit val="10"/>
      </c:valAx>
      <c:valAx>
        <c:axId val="22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203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58640272"/>
        <c:axId val="11079272"/>
      </c:scatterChart>
      <c:valAx>
        <c:axId val="5864027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9272"/>
        <c:crossesAt val="0"/>
        <c:crossBetween val="midCat"/>
        <c:majorUnit val="20"/>
      </c:valAx>
      <c:valAx>
        <c:axId val="110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027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43134159"/>
        <c:axId val="64409960"/>
      </c:scatterChart>
      <c:valAx>
        <c:axId val="43134159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9960"/>
        <c:crossesAt val="0"/>
        <c:crossBetween val="midCat"/>
        <c:majorUnit val="20"/>
      </c:valAx>
      <c:valAx>
        <c:axId val="644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4159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55372630"/>
        <c:axId val="72284881"/>
      </c:scatterChart>
      <c:valAx>
        <c:axId val="55372630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4881"/>
        <c:crossesAt val="0"/>
        <c:crossBetween val="midCat"/>
      </c:valAx>
      <c:valAx>
        <c:axId val="722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263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28834404"/>
        <c:axId val="25601270"/>
      </c:scatterChart>
      <c:valAx>
        <c:axId val="2883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1270"/>
        <c:crossesAt val="0"/>
        <c:crossBetween val="midCat"/>
      </c:valAx>
      <c:valAx>
        <c:axId val="2560127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440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8191149"/>
        <c:axId val="18934061"/>
      </c:scatterChart>
      <c:valAx>
        <c:axId val="88191149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4061"/>
        <c:crossesAt val="0"/>
        <c:crossBetween val="midCat"/>
        <c:majorUnit val="10"/>
      </c:valAx>
      <c:valAx>
        <c:axId val="18934061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14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95784951"/>
        <c:axId val="1667319"/>
      </c:scatterChart>
      <c:valAx>
        <c:axId val="95784951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319"/>
        <c:crossesAt val="0"/>
        <c:crossBetween val="midCat"/>
        <c:majorUnit val="10"/>
      </c:valAx>
      <c:valAx>
        <c:axId val="166731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495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69829721"/>
        <c:axId val="47062000"/>
      </c:scatterChart>
      <c:valAx>
        <c:axId val="6982972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2000"/>
        <c:crossesAt val="0"/>
        <c:crossBetween val="midCat"/>
        <c:majorUnit val="10"/>
        <c:minorUnit val="5"/>
      </c:valAx>
      <c:valAx>
        <c:axId val="470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972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